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</row>
    <row r="5" s="3" customFormat="true" ht="13.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/>
      <c r="F5" s="10"/>
      <c r="G5" s="11" t="s">
        <v>7</v>
      </c>
      <c r="H5" s="11" t="s">
        <v>8</v>
      </c>
      <c r="I5" s="11" t="s">
        <v>9</v>
      </c>
      <c r="J5" s="11" t="s">
        <v>10</v>
      </c>
      <c r="K5" s="9" t="s">
        <v>11</v>
      </c>
      <c r="L5" s="9" t="s">
        <v>12</v>
      </c>
      <c r="M5" s="9" t="s">
        <v>13</v>
      </c>
    </row>
    <row r="6" s="3" customFormat="true" ht="13.5" hidden="false" customHeight="true" outlineLevel="0" collapsed="false">
      <c r="A6" s="12"/>
      <c r="B6" s="13"/>
      <c r="C6" s="13"/>
      <c r="D6" s="14" t="s">
        <v>14</v>
      </c>
      <c r="E6" s="15" t="s">
        <v>15</v>
      </c>
      <c r="F6" s="15" t="s">
        <v>16</v>
      </c>
      <c r="G6" s="15"/>
      <c r="H6" s="15"/>
      <c r="I6" s="15"/>
      <c r="J6" s="15"/>
      <c r="K6" s="15"/>
      <c r="L6" s="15"/>
      <c r="M6" s="15"/>
    </row>
    <row r="7" customFormat="false" ht="13.5" hidden="false" customHeight="true" outlineLevel="0" collapsed="false">
      <c r="A7" s="16" t="s">
        <v>17</v>
      </c>
      <c r="B7" s="17" t="n">
        <v>5104064</v>
      </c>
      <c r="C7" s="17" t="n">
        <v>4231840</v>
      </c>
      <c r="D7" s="17" t="n">
        <v>3307795</v>
      </c>
      <c r="E7" s="17" t="n">
        <v>2978223</v>
      </c>
      <c r="F7" s="17" t="n">
        <v>329572</v>
      </c>
      <c r="G7" s="17" t="n">
        <v>398426</v>
      </c>
      <c r="H7" s="17" t="n">
        <v>119635</v>
      </c>
      <c r="I7" s="17" t="n">
        <v>90496</v>
      </c>
      <c r="J7" s="17" t="n">
        <v>315488</v>
      </c>
      <c r="K7" s="17" t="n">
        <v>100</v>
      </c>
      <c r="L7" s="17" t="n">
        <v>856695</v>
      </c>
      <c r="M7" s="17" t="n">
        <v>15429</v>
      </c>
    </row>
    <row r="8" customFormat="false" ht="13.5" hidden="false" customHeight="true" outlineLevel="0" collapsed="false">
      <c r="A8" s="2" t="s">
        <v>18</v>
      </c>
      <c r="B8" s="18" t="n">
        <v>25632</v>
      </c>
      <c r="C8" s="18" t="n">
        <v>23374</v>
      </c>
      <c r="D8" s="18" t="n">
        <v>17386</v>
      </c>
      <c r="E8" s="18" t="n">
        <v>15627</v>
      </c>
      <c r="F8" s="18" t="n">
        <v>1759</v>
      </c>
      <c r="G8" s="18" t="n">
        <v>4009</v>
      </c>
      <c r="H8" s="18" t="n">
        <v>529</v>
      </c>
      <c r="I8" s="18" t="n">
        <v>378</v>
      </c>
      <c r="J8" s="18" t="n">
        <v>1072</v>
      </c>
      <c r="K8" s="18" t="s">
        <v>19</v>
      </c>
      <c r="L8" s="18" t="n">
        <v>2258</v>
      </c>
      <c r="M8" s="18" t="s">
        <v>19</v>
      </c>
    </row>
    <row r="9" customFormat="false" ht="13.5" hidden="false" customHeight="true" outlineLevel="0" collapsed="false">
      <c r="A9" s="2" t="s">
        <v>20</v>
      </c>
      <c r="B9" s="18" t="n">
        <v>9505</v>
      </c>
      <c r="C9" s="18" t="n">
        <v>8961</v>
      </c>
      <c r="D9" s="18" t="n">
        <v>7007</v>
      </c>
      <c r="E9" s="18" t="n">
        <v>6307</v>
      </c>
      <c r="F9" s="18" t="n">
        <v>700</v>
      </c>
      <c r="G9" s="18" t="n">
        <v>1433</v>
      </c>
      <c r="H9" s="18" t="n">
        <v>167</v>
      </c>
      <c r="I9" s="18" t="n">
        <v>97</v>
      </c>
      <c r="J9" s="18" t="n">
        <v>257</v>
      </c>
      <c r="K9" s="18" t="s">
        <v>19</v>
      </c>
      <c r="L9" s="18" t="n">
        <v>544</v>
      </c>
      <c r="M9" s="18" t="s">
        <v>19</v>
      </c>
    </row>
    <row r="10" customFormat="false" ht="13.5" hidden="false" customHeight="true" outlineLevel="0" collapsed="false">
      <c r="A10" s="2" t="s">
        <v>21</v>
      </c>
      <c r="B10" s="18" t="n">
        <v>19870</v>
      </c>
      <c r="C10" s="18" t="n">
        <v>18851</v>
      </c>
      <c r="D10" s="18" t="n">
        <v>14864</v>
      </c>
      <c r="E10" s="18" t="n">
        <v>13507</v>
      </c>
      <c r="F10" s="18" t="n">
        <v>1357</v>
      </c>
      <c r="G10" s="18" t="n">
        <v>1916</v>
      </c>
      <c r="H10" s="18" t="n">
        <v>513</v>
      </c>
      <c r="I10" s="18" t="n">
        <v>360</v>
      </c>
      <c r="J10" s="18" t="n">
        <v>1198</v>
      </c>
      <c r="K10" s="18" t="s">
        <v>19</v>
      </c>
      <c r="L10" s="18" t="n">
        <v>1019</v>
      </c>
      <c r="M10" s="18" t="s">
        <v>19</v>
      </c>
    </row>
    <row r="11" customFormat="false" ht="13.5" hidden="false" customHeight="true" outlineLevel="0" collapsed="false">
      <c r="A11" s="2" t="s">
        <v>22</v>
      </c>
      <c r="B11" s="18" t="n">
        <v>8811</v>
      </c>
      <c r="C11" s="18" t="n">
        <v>8212</v>
      </c>
      <c r="D11" s="18" t="n">
        <v>6491</v>
      </c>
      <c r="E11" s="18" t="n">
        <v>5979</v>
      </c>
      <c r="F11" s="18" t="n">
        <v>512</v>
      </c>
      <c r="G11" s="18" t="n">
        <v>786</v>
      </c>
      <c r="H11" s="18" t="n">
        <v>150</v>
      </c>
      <c r="I11" s="18" t="n">
        <v>83</v>
      </c>
      <c r="J11" s="18" t="n">
        <v>702</v>
      </c>
      <c r="K11" s="18" t="s">
        <v>19</v>
      </c>
      <c r="L11" s="18" t="n">
        <v>599</v>
      </c>
      <c r="M11" s="18" t="s">
        <v>19</v>
      </c>
    </row>
    <row r="12" customFormat="false" ht="13.5" hidden="false" customHeight="true" outlineLevel="0" collapsed="false">
      <c r="A12" s="2" t="s">
        <v>23</v>
      </c>
      <c r="B12" s="18" t="n">
        <v>23540</v>
      </c>
      <c r="C12" s="18" t="n">
        <v>16651</v>
      </c>
      <c r="D12" s="18" t="n">
        <v>12278</v>
      </c>
      <c r="E12" s="18" t="n">
        <v>10549</v>
      </c>
      <c r="F12" s="18" t="n">
        <v>1729</v>
      </c>
      <c r="G12" s="18" t="n">
        <v>1953</v>
      </c>
      <c r="H12" s="18" t="n">
        <v>418</v>
      </c>
      <c r="I12" s="18" t="n">
        <v>704</v>
      </c>
      <c r="J12" s="18" t="n">
        <v>1298</v>
      </c>
      <c r="K12" s="18" t="s">
        <v>19</v>
      </c>
      <c r="L12" s="18" t="n">
        <v>6889</v>
      </c>
      <c r="M12" s="18" t="s">
        <v>19</v>
      </c>
    </row>
    <row r="13" customFormat="false" ht="13.5" hidden="false" customHeight="true" outlineLevel="0" collapsed="false">
      <c r="A13" s="2" t="s">
        <v>24</v>
      </c>
      <c r="B13" s="18" t="n">
        <v>7476</v>
      </c>
      <c r="C13" s="18" t="n">
        <v>7082</v>
      </c>
      <c r="D13" s="18" t="n">
        <v>5772</v>
      </c>
      <c r="E13" s="18" t="n">
        <v>5187</v>
      </c>
      <c r="F13" s="18" t="n">
        <v>585</v>
      </c>
      <c r="G13" s="18" t="n">
        <v>192</v>
      </c>
      <c r="H13" s="18" t="n">
        <v>260</v>
      </c>
      <c r="I13" s="18" t="n">
        <v>282</v>
      </c>
      <c r="J13" s="18" t="n">
        <v>576</v>
      </c>
      <c r="K13" s="18" t="s">
        <v>19</v>
      </c>
      <c r="L13" s="18" t="n">
        <v>394</v>
      </c>
      <c r="M13" s="18" t="s">
        <v>19</v>
      </c>
    </row>
    <row r="14" customFormat="false" ht="13.5" hidden="false" customHeight="true" outlineLevel="0" collapsed="false">
      <c r="A14" s="2" t="s">
        <v>25</v>
      </c>
      <c r="B14" s="18" t="n">
        <v>60855</v>
      </c>
      <c r="C14" s="18" t="n">
        <v>54119</v>
      </c>
      <c r="D14" s="18" t="n">
        <v>40235</v>
      </c>
      <c r="E14" s="18" t="n">
        <v>35096</v>
      </c>
      <c r="F14" s="18" t="n">
        <v>5139</v>
      </c>
      <c r="G14" s="18" t="n">
        <v>5352</v>
      </c>
      <c r="H14" s="18" t="n">
        <v>1722</v>
      </c>
      <c r="I14" s="18" t="n">
        <v>1518</v>
      </c>
      <c r="J14" s="18" t="n">
        <v>5292</v>
      </c>
      <c r="K14" s="18" t="s">
        <v>19</v>
      </c>
      <c r="L14" s="18" t="n">
        <v>6736</v>
      </c>
      <c r="M14" s="18" t="s">
        <v>19</v>
      </c>
    </row>
    <row r="15" customFormat="false" ht="13.5" hidden="false" customHeight="true" outlineLevel="0" collapsed="false">
      <c r="A15" s="2" t="s">
        <v>26</v>
      </c>
      <c r="B15" s="18" t="n">
        <v>68291</v>
      </c>
      <c r="C15" s="18" t="n">
        <v>48215</v>
      </c>
      <c r="D15" s="18" t="n">
        <v>38326</v>
      </c>
      <c r="E15" s="18" t="n">
        <v>32153</v>
      </c>
      <c r="F15" s="18" t="n">
        <v>6173</v>
      </c>
      <c r="G15" s="18" t="n">
        <v>4652</v>
      </c>
      <c r="H15" s="18" t="n">
        <v>1578</v>
      </c>
      <c r="I15" s="18" t="n">
        <v>569</v>
      </c>
      <c r="J15" s="18" t="n">
        <v>3090</v>
      </c>
      <c r="K15" s="18" t="s">
        <v>19</v>
      </c>
      <c r="L15" s="18" t="n">
        <v>20076</v>
      </c>
      <c r="M15" s="18" t="s">
        <v>19</v>
      </c>
    </row>
    <row r="16" customFormat="false" ht="13.5" hidden="false" customHeight="true" outlineLevel="0" collapsed="false">
      <c r="A16" s="2" t="s">
        <v>27</v>
      </c>
      <c r="B16" s="18" t="n">
        <v>4277</v>
      </c>
      <c r="C16" s="18" t="n">
        <v>4028</v>
      </c>
      <c r="D16" s="18" t="n">
        <v>2926</v>
      </c>
      <c r="E16" s="18" t="n">
        <v>2496</v>
      </c>
      <c r="F16" s="18" t="n">
        <v>430</v>
      </c>
      <c r="G16" s="18" t="n">
        <v>609</v>
      </c>
      <c r="H16" s="18" t="n">
        <v>220</v>
      </c>
      <c r="I16" s="18" t="n">
        <v>28</v>
      </c>
      <c r="J16" s="18" t="n">
        <v>245</v>
      </c>
      <c r="K16" s="18" t="s">
        <v>19</v>
      </c>
      <c r="L16" s="18" t="n">
        <v>249</v>
      </c>
      <c r="M16" s="18" t="s">
        <v>19</v>
      </c>
    </row>
    <row r="17" customFormat="false" ht="13.5" hidden="false" customHeight="true" outlineLevel="0" collapsed="false">
      <c r="A17" s="2" t="s">
        <v>28</v>
      </c>
      <c r="B17" s="18" t="n">
        <v>104244</v>
      </c>
      <c r="C17" s="18" t="n">
        <v>83511</v>
      </c>
      <c r="D17" s="18" t="n">
        <v>63134</v>
      </c>
      <c r="E17" s="18" t="n">
        <v>56971</v>
      </c>
      <c r="F17" s="18" t="n">
        <v>6163</v>
      </c>
      <c r="G17" s="18" t="n">
        <v>7905</v>
      </c>
      <c r="H17" s="18" t="n">
        <v>1946</v>
      </c>
      <c r="I17" s="18" t="n">
        <v>5651</v>
      </c>
      <c r="J17" s="18" t="n">
        <v>4875</v>
      </c>
      <c r="K17" s="18" t="s">
        <v>19</v>
      </c>
      <c r="L17" s="18" t="n">
        <v>20733</v>
      </c>
      <c r="M17" s="18" t="s">
        <v>19</v>
      </c>
    </row>
    <row r="18" customFormat="false" ht="13.5" hidden="false" customHeight="true" outlineLevel="0" collapsed="false">
      <c r="A18" s="2" t="s">
        <v>29</v>
      </c>
      <c r="B18" s="18" t="n">
        <v>29587</v>
      </c>
      <c r="C18" s="18" t="n">
        <v>24421</v>
      </c>
      <c r="D18" s="18" t="n">
        <v>20518</v>
      </c>
      <c r="E18" s="18" t="n">
        <v>18398</v>
      </c>
      <c r="F18" s="18" t="n">
        <v>2120</v>
      </c>
      <c r="G18" s="18" t="n">
        <v>1240</v>
      </c>
      <c r="H18" s="18" t="n">
        <v>982</v>
      </c>
      <c r="I18" s="18" t="n">
        <v>265</v>
      </c>
      <c r="J18" s="18" t="n">
        <v>1416</v>
      </c>
      <c r="K18" s="18" t="s">
        <v>19</v>
      </c>
      <c r="L18" s="18" t="n">
        <v>5166</v>
      </c>
      <c r="M18" s="18" t="s">
        <v>19</v>
      </c>
    </row>
    <row r="19" customFormat="false" ht="13.5" hidden="false" customHeight="true" outlineLevel="0" collapsed="false">
      <c r="A19" s="2" t="s">
        <v>30</v>
      </c>
      <c r="B19" s="18" t="n">
        <v>119896</v>
      </c>
      <c r="C19" s="18" t="n">
        <v>88892</v>
      </c>
      <c r="D19" s="18" t="n">
        <v>73679</v>
      </c>
      <c r="E19" s="18" t="n">
        <v>64447</v>
      </c>
      <c r="F19" s="18" t="n">
        <v>9232</v>
      </c>
      <c r="G19" s="18" t="n">
        <v>5160</v>
      </c>
      <c r="H19" s="18" t="n">
        <v>2029</v>
      </c>
      <c r="I19" s="18" t="n">
        <v>1207</v>
      </c>
      <c r="J19" s="18" t="n">
        <v>6817</v>
      </c>
      <c r="K19" s="18" t="s">
        <v>19</v>
      </c>
      <c r="L19" s="18" t="n">
        <v>30825</v>
      </c>
      <c r="M19" s="18" t="n">
        <v>179</v>
      </c>
    </row>
    <row r="20" customFormat="false" ht="13.5" hidden="false" customHeight="true" outlineLevel="0" collapsed="false">
      <c r="A20" s="2" t="s">
        <v>31</v>
      </c>
      <c r="B20" s="18" t="n">
        <v>241475</v>
      </c>
      <c r="C20" s="18" t="n">
        <v>224072</v>
      </c>
      <c r="D20" s="18" t="n">
        <v>184224</v>
      </c>
      <c r="E20" s="18" t="n">
        <v>159551</v>
      </c>
      <c r="F20" s="18" t="n">
        <v>24673</v>
      </c>
      <c r="G20" s="18" t="n">
        <v>11878</v>
      </c>
      <c r="H20" s="18" t="n">
        <v>10212</v>
      </c>
      <c r="I20" s="18" t="n">
        <v>6541</v>
      </c>
      <c r="J20" s="18" t="n">
        <v>11217</v>
      </c>
      <c r="K20" s="18" t="s">
        <v>19</v>
      </c>
      <c r="L20" s="18" t="n">
        <v>17403</v>
      </c>
      <c r="M20" s="18" t="s">
        <v>19</v>
      </c>
    </row>
    <row r="21" customFormat="false" ht="13.5" hidden="false" customHeight="true" outlineLevel="0" collapsed="false">
      <c r="A21" s="2" t="s">
        <v>32</v>
      </c>
      <c r="B21" s="18" t="n">
        <v>65905</v>
      </c>
      <c r="C21" s="18" t="n">
        <v>49941</v>
      </c>
      <c r="D21" s="18" t="n">
        <v>39119</v>
      </c>
      <c r="E21" s="18" t="n">
        <v>35480</v>
      </c>
      <c r="F21" s="18" t="n">
        <v>3639</v>
      </c>
      <c r="G21" s="18" t="n">
        <v>5492</v>
      </c>
      <c r="H21" s="18" t="n">
        <v>1737</v>
      </c>
      <c r="I21" s="18" t="n">
        <v>770</v>
      </c>
      <c r="J21" s="18" t="n">
        <v>2823</v>
      </c>
      <c r="K21" s="18" t="s">
        <v>19</v>
      </c>
      <c r="L21" s="18" t="n">
        <v>15964</v>
      </c>
      <c r="M21" s="18" t="s">
        <v>19</v>
      </c>
    </row>
    <row r="22" customFormat="false" ht="13.5" hidden="false" customHeight="true" outlineLevel="0" collapsed="false">
      <c r="A22" s="2" t="s">
        <v>33</v>
      </c>
      <c r="B22" s="18" t="n">
        <v>42233</v>
      </c>
      <c r="C22" s="18" t="n">
        <v>38734</v>
      </c>
      <c r="D22" s="18" t="n">
        <v>27346</v>
      </c>
      <c r="E22" s="18" t="n">
        <v>24115</v>
      </c>
      <c r="F22" s="18" t="n">
        <v>3231</v>
      </c>
      <c r="G22" s="18" t="n">
        <v>4739</v>
      </c>
      <c r="H22" s="18" t="n">
        <v>1143</v>
      </c>
      <c r="I22" s="18" t="n">
        <v>2827</v>
      </c>
      <c r="J22" s="18" t="n">
        <v>2679</v>
      </c>
      <c r="K22" s="18" t="s">
        <v>19</v>
      </c>
      <c r="L22" s="18" t="n">
        <v>3454</v>
      </c>
      <c r="M22" s="18" t="n">
        <v>45</v>
      </c>
    </row>
    <row r="23" customFormat="false" ht="13.5" hidden="false" customHeight="true" outlineLevel="0" collapsed="false">
      <c r="A23" s="2" t="s">
        <v>34</v>
      </c>
      <c r="B23" s="18" t="n">
        <v>21696</v>
      </c>
      <c r="C23" s="18" t="n">
        <v>19921</v>
      </c>
      <c r="D23" s="18" t="n">
        <v>16498</v>
      </c>
      <c r="E23" s="18" t="n">
        <v>15097</v>
      </c>
      <c r="F23" s="18" t="n">
        <v>1401</v>
      </c>
      <c r="G23" s="18" t="n">
        <v>1659</v>
      </c>
      <c r="H23" s="18" t="n">
        <v>280</v>
      </c>
      <c r="I23" s="18" t="n">
        <v>303</v>
      </c>
      <c r="J23" s="18" t="n">
        <v>1181</v>
      </c>
      <c r="K23" s="18" t="n">
        <v>100</v>
      </c>
      <c r="L23" s="18" t="n">
        <v>1631</v>
      </c>
      <c r="M23" s="18" t="n">
        <v>44</v>
      </c>
    </row>
    <row r="24" customFormat="false" ht="13.5" hidden="false" customHeight="true" outlineLevel="0" collapsed="false">
      <c r="A24" s="2" t="s">
        <v>35</v>
      </c>
      <c r="B24" s="18" t="n">
        <v>14523</v>
      </c>
      <c r="C24" s="18" t="n">
        <v>13609</v>
      </c>
      <c r="D24" s="18" t="n">
        <v>10719</v>
      </c>
      <c r="E24" s="18" t="n">
        <v>9350</v>
      </c>
      <c r="F24" s="18" t="n">
        <v>1369</v>
      </c>
      <c r="G24" s="18" t="n">
        <v>985</v>
      </c>
      <c r="H24" s="18" t="n">
        <v>468</v>
      </c>
      <c r="I24" s="18" t="n">
        <v>241</v>
      </c>
      <c r="J24" s="18" t="n">
        <v>1196</v>
      </c>
      <c r="K24" s="18" t="s">
        <v>19</v>
      </c>
      <c r="L24" s="18" t="n">
        <v>914</v>
      </c>
      <c r="M24" s="18" t="s">
        <v>19</v>
      </c>
    </row>
    <row r="25" customFormat="false" ht="13.5" hidden="false" customHeight="true" outlineLevel="0" collapsed="false">
      <c r="A25" s="2" t="s">
        <v>36</v>
      </c>
      <c r="B25" s="18" t="n">
        <v>78157</v>
      </c>
      <c r="C25" s="18" t="n">
        <v>63508</v>
      </c>
      <c r="D25" s="18" t="n">
        <v>52888</v>
      </c>
      <c r="E25" s="18" t="n">
        <v>48780</v>
      </c>
      <c r="F25" s="18" t="n">
        <v>4108</v>
      </c>
      <c r="G25" s="18" t="n">
        <v>4340</v>
      </c>
      <c r="H25" s="18" t="n">
        <v>1128</v>
      </c>
      <c r="I25" s="18" t="n">
        <v>684</v>
      </c>
      <c r="J25" s="18" t="n">
        <v>4468</v>
      </c>
      <c r="K25" s="18" t="s">
        <v>19</v>
      </c>
      <c r="L25" s="18" t="n">
        <v>14649</v>
      </c>
      <c r="M25" s="18" t="s">
        <v>19</v>
      </c>
    </row>
    <row r="26" customFormat="false" ht="13.5" hidden="false" customHeight="true" outlineLevel="0" collapsed="false">
      <c r="A26" s="2" t="s">
        <v>37</v>
      </c>
      <c r="B26" s="18" t="n">
        <v>2090</v>
      </c>
      <c r="C26" s="18" t="n">
        <v>1637</v>
      </c>
      <c r="D26" s="18" t="n">
        <v>1422</v>
      </c>
      <c r="E26" s="18" t="n">
        <v>1080</v>
      </c>
      <c r="F26" s="18" t="n">
        <v>342</v>
      </c>
      <c r="G26" s="18" t="n">
        <v>123</v>
      </c>
      <c r="H26" s="18" t="n">
        <v>28</v>
      </c>
      <c r="I26" s="18" t="n">
        <v>13</v>
      </c>
      <c r="J26" s="18" t="n">
        <v>51</v>
      </c>
      <c r="K26" s="18" t="s">
        <v>19</v>
      </c>
      <c r="L26" s="18" t="n">
        <v>453</v>
      </c>
      <c r="M26" s="18" t="s">
        <v>19</v>
      </c>
    </row>
    <row r="27" customFormat="false" ht="13.5" hidden="false" customHeight="true" outlineLevel="0" collapsed="false">
      <c r="A27" s="2" t="s">
        <v>38</v>
      </c>
      <c r="B27" s="18" t="n">
        <v>8245</v>
      </c>
      <c r="C27" s="18" t="n">
        <v>7982</v>
      </c>
      <c r="D27" s="18" t="n">
        <v>6195</v>
      </c>
      <c r="E27" s="18" t="n">
        <v>5839</v>
      </c>
      <c r="F27" s="18" t="n">
        <v>356</v>
      </c>
      <c r="G27" s="18" t="n">
        <v>804</v>
      </c>
      <c r="H27" s="18" t="n">
        <v>207</v>
      </c>
      <c r="I27" s="18" t="n">
        <v>275</v>
      </c>
      <c r="J27" s="18" t="n">
        <v>501</v>
      </c>
      <c r="K27" s="18" t="s">
        <v>19</v>
      </c>
      <c r="L27" s="18" t="n">
        <v>263</v>
      </c>
      <c r="M27" s="18" t="s">
        <v>19</v>
      </c>
    </row>
    <row r="28" customFormat="false" ht="13.5" hidden="false" customHeight="true" outlineLevel="0" collapsed="false">
      <c r="A28" s="2" t="s">
        <v>39</v>
      </c>
      <c r="B28" s="18" t="n">
        <v>49088</v>
      </c>
      <c r="C28" s="18" t="n">
        <v>37441</v>
      </c>
      <c r="D28" s="18" t="n">
        <v>31446</v>
      </c>
      <c r="E28" s="18" t="n">
        <v>27980</v>
      </c>
      <c r="F28" s="18" t="n">
        <v>3466</v>
      </c>
      <c r="G28" s="18" t="n">
        <v>2183</v>
      </c>
      <c r="H28" s="18" t="n">
        <v>811</v>
      </c>
      <c r="I28" s="18" t="n">
        <v>494</v>
      </c>
      <c r="J28" s="18" t="n">
        <v>2507</v>
      </c>
      <c r="K28" s="18" t="s">
        <v>19</v>
      </c>
      <c r="L28" s="18" t="n">
        <v>11636</v>
      </c>
      <c r="M28" s="18" t="n">
        <v>11</v>
      </c>
    </row>
    <row r="29" customFormat="false" ht="13.5" hidden="false" customHeight="true" outlineLevel="0" collapsed="false">
      <c r="A29" s="2" t="s">
        <v>40</v>
      </c>
      <c r="B29" s="18" t="n">
        <v>277716</v>
      </c>
      <c r="C29" s="18" t="n">
        <v>229720</v>
      </c>
      <c r="D29" s="18" t="n">
        <v>183883</v>
      </c>
      <c r="E29" s="18" t="n">
        <v>165178</v>
      </c>
      <c r="F29" s="18" t="n">
        <v>18705</v>
      </c>
      <c r="G29" s="18" t="n">
        <v>16309</v>
      </c>
      <c r="H29" s="18" t="n">
        <v>8889</v>
      </c>
      <c r="I29" s="18" t="n">
        <v>3976</v>
      </c>
      <c r="J29" s="18" t="n">
        <v>16663</v>
      </c>
      <c r="K29" s="18" t="s">
        <v>19</v>
      </c>
      <c r="L29" s="18" t="n">
        <v>47767</v>
      </c>
      <c r="M29" s="18" t="n">
        <v>229</v>
      </c>
    </row>
    <row r="30" customFormat="false" ht="13.5" hidden="false" customHeight="true" outlineLevel="0" collapsed="false">
      <c r="A30" s="2" t="s">
        <v>41</v>
      </c>
      <c r="B30" s="18" t="n">
        <v>155776</v>
      </c>
      <c r="C30" s="18" t="n">
        <v>128042</v>
      </c>
      <c r="D30" s="18" t="n">
        <v>102160</v>
      </c>
      <c r="E30" s="18" t="n">
        <v>90721</v>
      </c>
      <c r="F30" s="18" t="n">
        <v>11439</v>
      </c>
      <c r="G30" s="18" t="n">
        <v>8437</v>
      </c>
      <c r="H30" s="18" t="n">
        <v>4020</v>
      </c>
      <c r="I30" s="18" t="n">
        <v>3246</v>
      </c>
      <c r="J30" s="18" t="n">
        <v>10179</v>
      </c>
      <c r="K30" s="18" t="s">
        <v>19</v>
      </c>
      <c r="L30" s="18" t="n">
        <v>27540</v>
      </c>
      <c r="M30" s="18" t="n">
        <v>194</v>
      </c>
    </row>
    <row r="31" customFormat="false" ht="13.5" hidden="false" customHeight="true" outlineLevel="0" collapsed="false">
      <c r="A31" s="2" t="s">
        <v>42</v>
      </c>
      <c r="B31" s="18" t="n">
        <v>194474</v>
      </c>
      <c r="C31" s="18" t="n">
        <v>136628</v>
      </c>
      <c r="D31" s="18" t="n">
        <v>115395</v>
      </c>
      <c r="E31" s="18" t="n">
        <v>106523</v>
      </c>
      <c r="F31" s="18" t="n">
        <v>8872</v>
      </c>
      <c r="G31" s="18" t="n">
        <v>8701</v>
      </c>
      <c r="H31" s="18" t="n">
        <v>3499</v>
      </c>
      <c r="I31" s="18" t="n">
        <v>1919</v>
      </c>
      <c r="J31" s="18" t="n">
        <v>7114</v>
      </c>
      <c r="K31" s="18" t="s">
        <v>19</v>
      </c>
      <c r="L31" s="18" t="n">
        <v>57744</v>
      </c>
      <c r="M31" s="18" t="n">
        <v>102</v>
      </c>
    </row>
    <row r="32" customFormat="false" ht="13.5" hidden="false" customHeight="true" outlineLevel="0" collapsed="false">
      <c r="A32" s="2" t="s">
        <v>43</v>
      </c>
      <c r="B32" s="18" t="n">
        <v>105995</v>
      </c>
      <c r="C32" s="18" t="n">
        <v>93377</v>
      </c>
      <c r="D32" s="18" t="n">
        <v>74382</v>
      </c>
      <c r="E32" s="18" t="n">
        <v>68079</v>
      </c>
      <c r="F32" s="18" t="n">
        <v>6303</v>
      </c>
      <c r="G32" s="18" t="n">
        <v>9730</v>
      </c>
      <c r="H32" s="18" t="n">
        <v>3722</v>
      </c>
      <c r="I32" s="18" t="n">
        <v>574</v>
      </c>
      <c r="J32" s="18" t="n">
        <v>4969</v>
      </c>
      <c r="K32" s="18" t="s">
        <v>19</v>
      </c>
      <c r="L32" s="18" t="n">
        <v>12526</v>
      </c>
      <c r="M32" s="18" t="n">
        <v>92</v>
      </c>
    </row>
    <row r="33" customFormat="false" ht="13.5" hidden="false" customHeight="true" outlineLevel="0" collapsed="false">
      <c r="A33" s="2" t="s">
        <v>44</v>
      </c>
      <c r="B33" s="18" t="n">
        <v>190631</v>
      </c>
      <c r="C33" s="18" t="n">
        <v>169392</v>
      </c>
      <c r="D33" s="18" t="n">
        <v>120693</v>
      </c>
      <c r="E33" s="18" t="n">
        <v>110810</v>
      </c>
      <c r="F33" s="18" t="n">
        <v>9883</v>
      </c>
      <c r="G33" s="18" t="n">
        <v>21415</v>
      </c>
      <c r="H33" s="18" t="n">
        <v>4709</v>
      </c>
      <c r="I33" s="18" t="n">
        <v>1610</v>
      </c>
      <c r="J33" s="18" t="n">
        <v>20965</v>
      </c>
      <c r="K33" s="18" t="s">
        <v>19</v>
      </c>
      <c r="L33" s="18" t="n">
        <v>21239</v>
      </c>
      <c r="M33" s="18" t="s">
        <v>19</v>
      </c>
    </row>
    <row r="34" customFormat="false" ht="13.5" hidden="false" customHeight="true" outlineLevel="0" collapsed="false">
      <c r="A34" s="2" t="s">
        <v>45</v>
      </c>
      <c r="B34" s="18" t="n">
        <v>837743</v>
      </c>
      <c r="C34" s="18" t="n">
        <v>664849</v>
      </c>
      <c r="D34" s="18" t="n">
        <v>465317</v>
      </c>
      <c r="E34" s="18" t="n">
        <v>408705</v>
      </c>
      <c r="F34" s="18" t="n">
        <v>56612</v>
      </c>
      <c r="G34" s="18" t="n">
        <v>106624</v>
      </c>
      <c r="H34" s="18" t="n">
        <v>17198</v>
      </c>
      <c r="I34" s="18" t="n">
        <v>20490</v>
      </c>
      <c r="J34" s="18" t="n">
        <v>55220</v>
      </c>
      <c r="K34" s="18" t="s">
        <v>19</v>
      </c>
      <c r="L34" s="18" t="n">
        <v>161865</v>
      </c>
      <c r="M34" s="18" t="n">
        <v>11029</v>
      </c>
    </row>
    <row r="35" customFormat="false" ht="13.5" hidden="false" customHeight="true" outlineLevel="0" collapsed="false">
      <c r="A35" s="2" t="s">
        <v>46</v>
      </c>
      <c r="B35" s="18" t="n">
        <v>726347</v>
      </c>
      <c r="C35" s="18" t="n">
        <v>619543</v>
      </c>
      <c r="D35" s="18" t="n">
        <v>473659</v>
      </c>
      <c r="E35" s="18" t="n">
        <v>437584</v>
      </c>
      <c r="F35" s="18" t="n">
        <v>36075</v>
      </c>
      <c r="G35" s="18" t="n">
        <v>66478</v>
      </c>
      <c r="H35" s="18" t="n">
        <v>14290</v>
      </c>
      <c r="I35" s="18" t="n">
        <v>15311</v>
      </c>
      <c r="J35" s="18" t="n">
        <v>49805</v>
      </c>
      <c r="K35" s="18" t="s">
        <v>19</v>
      </c>
      <c r="L35" s="18" t="n">
        <v>106576</v>
      </c>
      <c r="M35" s="18" t="n">
        <v>228</v>
      </c>
    </row>
    <row r="36" customFormat="false" ht="13.5" hidden="false" customHeight="true" outlineLevel="0" collapsed="false">
      <c r="A36" s="2" t="s">
        <v>47</v>
      </c>
      <c r="B36" s="18" t="n">
        <v>145644</v>
      </c>
      <c r="C36" s="18" t="n">
        <v>121620</v>
      </c>
      <c r="D36" s="18" t="n">
        <v>97260</v>
      </c>
      <c r="E36" s="18" t="n">
        <v>87475</v>
      </c>
      <c r="F36" s="18" t="n">
        <v>9785</v>
      </c>
      <c r="G36" s="18" t="n">
        <v>11450</v>
      </c>
      <c r="H36" s="18" t="n">
        <v>2799</v>
      </c>
      <c r="I36" s="18" t="n">
        <v>1542</v>
      </c>
      <c r="J36" s="18" t="n">
        <v>8569</v>
      </c>
      <c r="K36" s="18" t="s">
        <v>19</v>
      </c>
      <c r="L36" s="18" t="n">
        <v>23820</v>
      </c>
      <c r="M36" s="18" t="n">
        <v>204</v>
      </c>
    </row>
    <row r="37" customFormat="false" ht="13.5" hidden="false" customHeight="true" outlineLevel="0" collapsed="false">
      <c r="A37" s="2" t="s">
        <v>48</v>
      </c>
      <c r="B37" s="18" t="n">
        <v>96379</v>
      </c>
      <c r="C37" s="18" t="n">
        <v>79811</v>
      </c>
      <c r="D37" s="18" t="n">
        <v>68434</v>
      </c>
      <c r="E37" s="18" t="n">
        <v>59471</v>
      </c>
      <c r="F37" s="18" t="n">
        <v>8963</v>
      </c>
      <c r="G37" s="18" t="n">
        <v>3620</v>
      </c>
      <c r="H37" s="18" t="n">
        <v>2029</v>
      </c>
      <c r="I37" s="18" t="n">
        <v>2453</v>
      </c>
      <c r="J37" s="18" t="n">
        <v>3275</v>
      </c>
      <c r="K37" s="18" t="s">
        <v>19</v>
      </c>
      <c r="L37" s="18" t="n">
        <v>16568</v>
      </c>
      <c r="M37" s="18" t="s">
        <v>19</v>
      </c>
    </row>
    <row r="38" customFormat="false" ht="13.5" hidden="false" customHeight="true" outlineLevel="0" collapsed="false">
      <c r="A38" s="2" t="s">
        <v>49</v>
      </c>
      <c r="B38" s="18" t="n">
        <v>7642</v>
      </c>
      <c r="C38" s="18" t="n">
        <v>5712</v>
      </c>
      <c r="D38" s="18" t="n">
        <v>4786</v>
      </c>
      <c r="E38" s="18" t="n">
        <v>3912</v>
      </c>
      <c r="F38" s="18" t="n">
        <v>874</v>
      </c>
      <c r="G38" s="18" t="n">
        <v>386</v>
      </c>
      <c r="H38" s="18" t="n">
        <v>73</v>
      </c>
      <c r="I38" s="18" t="n">
        <v>25</v>
      </c>
      <c r="J38" s="18" t="n">
        <v>442</v>
      </c>
      <c r="K38" s="18" t="s">
        <v>19</v>
      </c>
      <c r="L38" s="18" t="n">
        <v>1930</v>
      </c>
      <c r="M38" s="18" t="s">
        <v>19</v>
      </c>
    </row>
    <row r="39" customFormat="false" ht="13.5" hidden="false" customHeight="true" outlineLevel="0" collapsed="false">
      <c r="A39" s="2" t="s">
        <v>50</v>
      </c>
      <c r="B39" s="18" t="n">
        <v>104213</v>
      </c>
      <c r="C39" s="18" t="n">
        <v>87604</v>
      </c>
      <c r="D39" s="18" t="n">
        <v>67828</v>
      </c>
      <c r="E39" s="18" t="n">
        <v>60562</v>
      </c>
      <c r="F39" s="18" t="n">
        <v>7266</v>
      </c>
      <c r="G39" s="18" t="n">
        <v>6922</v>
      </c>
      <c r="H39" s="18" t="n">
        <v>3443</v>
      </c>
      <c r="I39" s="18" t="n">
        <v>1328</v>
      </c>
      <c r="J39" s="18" t="n">
        <v>8083</v>
      </c>
      <c r="K39" s="18" t="s">
        <v>19</v>
      </c>
      <c r="L39" s="18" t="n">
        <v>14597</v>
      </c>
      <c r="M39" s="18" t="n">
        <v>2012</v>
      </c>
    </row>
    <row r="40" customFormat="false" ht="13.5" hidden="false" customHeight="true" outlineLevel="0" collapsed="false">
      <c r="A40" s="2" t="s">
        <v>51</v>
      </c>
      <c r="B40" s="18" t="n">
        <v>318014</v>
      </c>
      <c r="C40" s="18" t="n">
        <v>249444</v>
      </c>
      <c r="D40" s="18" t="n">
        <v>201986</v>
      </c>
      <c r="E40" s="18" t="n">
        <v>185132</v>
      </c>
      <c r="F40" s="18" t="n">
        <v>16854</v>
      </c>
      <c r="G40" s="18" t="n">
        <v>16494</v>
      </c>
      <c r="H40" s="18" t="n">
        <v>7598</v>
      </c>
      <c r="I40" s="18" t="n">
        <v>2343</v>
      </c>
      <c r="J40" s="18" t="n">
        <v>21023</v>
      </c>
      <c r="K40" s="18" t="s">
        <v>19</v>
      </c>
      <c r="L40" s="18" t="n">
        <v>68570</v>
      </c>
      <c r="M40" s="18" t="s">
        <v>19</v>
      </c>
    </row>
    <row r="41" customFormat="false" ht="13.5" hidden="false" customHeight="true" outlineLevel="0" collapsed="false">
      <c r="A41" s="2" t="s">
        <v>52</v>
      </c>
      <c r="B41" s="18" t="n">
        <v>92738</v>
      </c>
      <c r="C41" s="18" t="n">
        <v>77017</v>
      </c>
      <c r="D41" s="18" t="n">
        <v>66357</v>
      </c>
      <c r="E41" s="18" t="n">
        <v>61235</v>
      </c>
      <c r="F41" s="18" t="n">
        <v>5122</v>
      </c>
      <c r="G41" s="18" t="n">
        <v>3142</v>
      </c>
      <c r="H41" s="18" t="n">
        <v>1350</v>
      </c>
      <c r="I41" s="18" t="n">
        <v>706</v>
      </c>
      <c r="J41" s="18" t="n">
        <v>5462</v>
      </c>
      <c r="K41" s="18" t="s">
        <v>19</v>
      </c>
      <c r="L41" s="18" t="n">
        <v>15721</v>
      </c>
      <c r="M41" s="18" t="s">
        <v>19</v>
      </c>
    </row>
    <row r="42" customFormat="false" ht="13.5" hidden="false" customHeight="true" outlineLevel="0" collapsed="false">
      <c r="A42" s="2" t="s">
        <v>53</v>
      </c>
      <c r="B42" s="18" t="n">
        <v>52488</v>
      </c>
      <c r="C42" s="18" t="n">
        <v>46058</v>
      </c>
      <c r="D42" s="18" t="n">
        <v>35560</v>
      </c>
      <c r="E42" s="18" t="n">
        <v>31931</v>
      </c>
      <c r="F42" s="18" t="n">
        <v>3629</v>
      </c>
      <c r="G42" s="18" t="n">
        <v>5597</v>
      </c>
      <c r="H42" s="18" t="n">
        <v>1640</v>
      </c>
      <c r="I42" s="18" t="n">
        <v>915</v>
      </c>
      <c r="J42" s="18" t="n">
        <v>2346</v>
      </c>
      <c r="K42" s="18" t="s">
        <v>19</v>
      </c>
      <c r="L42" s="18" t="n">
        <v>6316</v>
      </c>
      <c r="M42" s="18" t="n">
        <v>114</v>
      </c>
    </row>
    <row r="43" customFormat="false" ht="13.5" hidden="false" customHeight="true" outlineLevel="0" collapsed="false">
      <c r="A43" s="2" t="s">
        <v>54</v>
      </c>
      <c r="B43" s="18" t="n">
        <v>198335</v>
      </c>
      <c r="C43" s="18" t="n">
        <v>175260</v>
      </c>
      <c r="D43" s="18" t="n">
        <v>146394</v>
      </c>
      <c r="E43" s="18" t="n">
        <v>134547</v>
      </c>
      <c r="F43" s="18" t="n">
        <v>11847</v>
      </c>
      <c r="G43" s="18" t="n">
        <v>9519</v>
      </c>
      <c r="H43" s="18" t="n">
        <v>4085</v>
      </c>
      <c r="I43" s="18" t="n">
        <v>1545</v>
      </c>
      <c r="J43" s="18" t="n">
        <v>13717</v>
      </c>
      <c r="K43" s="18" t="s">
        <v>19</v>
      </c>
      <c r="L43" s="18" t="n">
        <v>23075</v>
      </c>
      <c r="M43" s="18" t="s">
        <v>19</v>
      </c>
    </row>
    <row r="44" customFormat="false" ht="13.5" hidden="false" customHeight="true" outlineLevel="0" collapsed="false">
      <c r="A44" s="2" t="s">
        <v>55</v>
      </c>
      <c r="B44" s="18" t="n">
        <v>200596</v>
      </c>
      <c r="C44" s="18" t="n">
        <v>176708</v>
      </c>
      <c r="D44" s="18" t="n">
        <v>137025</v>
      </c>
      <c r="E44" s="18" t="n">
        <v>122613</v>
      </c>
      <c r="F44" s="18" t="n">
        <v>14412</v>
      </c>
      <c r="G44" s="18" t="n">
        <v>15708</v>
      </c>
      <c r="H44" s="18" t="n">
        <v>4580</v>
      </c>
      <c r="I44" s="18" t="n">
        <v>4533</v>
      </c>
      <c r="J44" s="18" t="n">
        <v>14862</v>
      </c>
      <c r="K44" s="18" t="s">
        <v>19</v>
      </c>
      <c r="L44" s="18" t="n">
        <v>23350</v>
      </c>
      <c r="M44" s="18" t="n">
        <v>538</v>
      </c>
    </row>
    <row r="45" customFormat="false" ht="13.5" hidden="false" customHeight="true" outlineLevel="0" collapsed="false">
      <c r="A45" s="2" t="s">
        <v>56</v>
      </c>
      <c r="B45" s="18" t="n">
        <v>41650</v>
      </c>
      <c r="C45" s="18" t="n">
        <v>34937</v>
      </c>
      <c r="D45" s="18" t="n">
        <v>29286</v>
      </c>
      <c r="E45" s="18" t="n">
        <v>26998</v>
      </c>
      <c r="F45" s="18" t="n">
        <v>2288</v>
      </c>
      <c r="G45" s="18" t="n">
        <v>1799</v>
      </c>
      <c r="H45" s="18" t="n">
        <v>1259</v>
      </c>
      <c r="I45" s="18" t="n">
        <v>684</v>
      </c>
      <c r="J45" s="18" t="n">
        <v>1909</v>
      </c>
      <c r="K45" s="18" t="s">
        <v>19</v>
      </c>
      <c r="L45" s="18" t="n">
        <v>6713</v>
      </c>
      <c r="M45" s="18" t="s">
        <v>19</v>
      </c>
    </row>
    <row r="46" customFormat="false" ht="13.5" hidden="false" customHeight="true" outlineLevel="0" collapsed="false">
      <c r="A46" s="2" t="s">
        <v>57</v>
      </c>
      <c r="B46" s="18" t="n">
        <v>3737</v>
      </c>
      <c r="C46" s="18" t="n">
        <v>3486</v>
      </c>
      <c r="D46" s="18" t="n">
        <v>2596</v>
      </c>
      <c r="E46" s="18" t="n">
        <v>2179</v>
      </c>
      <c r="F46" s="18" t="n">
        <v>417</v>
      </c>
      <c r="G46" s="18" t="n">
        <v>329</v>
      </c>
      <c r="H46" s="18" t="n">
        <v>134</v>
      </c>
      <c r="I46" s="18" t="n">
        <v>69</v>
      </c>
      <c r="J46" s="18" t="n">
        <v>358</v>
      </c>
      <c r="K46" s="18" t="s">
        <v>19</v>
      </c>
      <c r="L46" s="18" t="n">
        <v>251</v>
      </c>
      <c r="M46" s="18" t="s">
        <v>19</v>
      </c>
    </row>
    <row r="47" customFormat="false" ht="13.5" hidden="false" customHeight="true" outlineLevel="0" collapsed="false">
      <c r="A47" s="2" t="s">
        <v>58</v>
      </c>
      <c r="B47" s="18" t="n">
        <v>59562</v>
      </c>
      <c r="C47" s="18" t="n">
        <v>49803</v>
      </c>
      <c r="D47" s="18" t="n">
        <v>43212</v>
      </c>
      <c r="E47" s="18" t="n">
        <v>39022</v>
      </c>
      <c r="F47" s="18" t="n">
        <v>4190</v>
      </c>
      <c r="G47" s="18" t="n">
        <v>2883</v>
      </c>
      <c r="H47" s="18" t="n">
        <v>1353</v>
      </c>
      <c r="I47" s="18" t="n">
        <v>801</v>
      </c>
      <c r="J47" s="18" t="n">
        <v>1554</v>
      </c>
      <c r="K47" s="18" t="s">
        <v>19</v>
      </c>
      <c r="L47" s="18" t="n">
        <v>9759</v>
      </c>
      <c r="M47" s="18" t="s">
        <v>19</v>
      </c>
    </row>
    <row r="48" customFormat="false" ht="13.5" hidden="false" customHeight="true" outlineLevel="0" collapsed="false">
      <c r="A48" s="2" t="s">
        <v>59</v>
      </c>
      <c r="B48" s="18" t="n">
        <v>8814</v>
      </c>
      <c r="C48" s="18" t="n">
        <v>7863</v>
      </c>
      <c r="D48" s="18" t="n">
        <v>6391</v>
      </c>
      <c r="E48" s="18" t="n">
        <v>5124</v>
      </c>
      <c r="F48" s="18" t="n">
        <v>1267</v>
      </c>
      <c r="G48" s="18" t="n">
        <v>481</v>
      </c>
      <c r="H48" s="18" t="n">
        <v>331</v>
      </c>
      <c r="I48" s="18" t="n">
        <v>66</v>
      </c>
      <c r="J48" s="18" t="n">
        <v>594</v>
      </c>
      <c r="K48" s="18" t="s">
        <v>19</v>
      </c>
      <c r="L48" s="18" t="n">
        <v>951</v>
      </c>
      <c r="M48" s="18" t="s">
        <v>19</v>
      </c>
    </row>
    <row r="49" customFormat="false" ht="13.5" hidden="false" customHeight="true" outlineLevel="0" collapsed="false">
      <c r="A49" s="2" t="s">
        <v>60</v>
      </c>
      <c r="B49" s="18" t="n">
        <v>61639</v>
      </c>
      <c r="C49" s="18" t="n">
        <v>50726</v>
      </c>
      <c r="D49" s="18" t="n">
        <v>42444</v>
      </c>
      <c r="E49" s="18" t="n">
        <v>38326</v>
      </c>
      <c r="F49" s="18" t="n">
        <v>4118</v>
      </c>
      <c r="G49" s="18" t="n">
        <v>2927</v>
      </c>
      <c r="H49" s="18" t="n">
        <v>1272</v>
      </c>
      <c r="I49" s="18" t="n">
        <v>555</v>
      </c>
      <c r="J49" s="18" t="n">
        <v>3528</v>
      </c>
      <c r="K49" s="18" t="s">
        <v>19</v>
      </c>
      <c r="L49" s="18" t="n">
        <v>10797</v>
      </c>
      <c r="M49" s="18" t="n">
        <v>116</v>
      </c>
    </row>
    <row r="50" customFormat="false" ht="13.5" hidden="false" customHeight="true" outlineLevel="0" collapsed="false">
      <c r="A50" s="2" t="s">
        <v>61</v>
      </c>
      <c r="B50" s="18" t="n">
        <v>71296</v>
      </c>
      <c r="C50" s="18" t="n">
        <v>63713</v>
      </c>
      <c r="D50" s="18" t="n">
        <v>49489</v>
      </c>
      <c r="E50" s="18" t="n">
        <v>44771</v>
      </c>
      <c r="F50" s="18" t="n">
        <v>4718</v>
      </c>
      <c r="G50" s="18" t="n">
        <v>6101</v>
      </c>
      <c r="H50" s="18" t="n">
        <v>2844</v>
      </c>
      <c r="I50" s="18" t="n">
        <v>1461</v>
      </c>
      <c r="J50" s="18" t="n">
        <v>3818</v>
      </c>
      <c r="K50" s="18" t="s">
        <v>19</v>
      </c>
      <c r="L50" s="18" t="n">
        <v>7509</v>
      </c>
      <c r="M50" s="18" t="n">
        <v>74</v>
      </c>
    </row>
    <row r="51" customFormat="false" ht="13.5" hidden="false" customHeight="true" outlineLevel="0" collapsed="false">
      <c r="A51" s="2" t="s">
        <v>62</v>
      </c>
      <c r="B51" s="18" t="n">
        <v>139194</v>
      </c>
      <c r="C51" s="18" t="n">
        <v>109905</v>
      </c>
      <c r="D51" s="18" t="n">
        <v>94605</v>
      </c>
      <c r="E51" s="18" t="n">
        <v>87668</v>
      </c>
      <c r="F51" s="18" t="n">
        <v>6937</v>
      </c>
      <c r="G51" s="18" t="n">
        <v>5827</v>
      </c>
      <c r="H51" s="18" t="n">
        <v>1837</v>
      </c>
      <c r="I51" s="18" t="n">
        <v>720</v>
      </c>
      <c r="J51" s="18" t="n">
        <v>6916</v>
      </c>
      <c r="K51" s="18" t="s">
        <v>19</v>
      </c>
      <c r="L51" s="18" t="n">
        <v>29071</v>
      </c>
      <c r="M51" s="18" t="n">
        <v>218</v>
      </c>
    </row>
    <row r="52" customFormat="false" ht="13.5" hidden="false" customHeight="true" outlineLevel="0" collapsed="false">
      <c r="A52" s="2" t="s">
        <v>63</v>
      </c>
      <c r="B52" s="18" t="n">
        <v>401</v>
      </c>
      <c r="C52" s="18" t="n">
        <v>353</v>
      </c>
      <c r="D52" s="18" t="n">
        <v>298</v>
      </c>
      <c r="E52" s="18" t="n">
        <v>271</v>
      </c>
      <c r="F52" s="18" t="n">
        <v>27</v>
      </c>
      <c r="G52" s="18" t="n">
        <v>4</v>
      </c>
      <c r="H52" s="18" t="s">
        <v>19</v>
      </c>
      <c r="I52" s="18" t="n">
        <v>2</v>
      </c>
      <c r="J52" s="18" t="n">
        <v>49</v>
      </c>
      <c r="K52" s="18" t="s">
        <v>19</v>
      </c>
      <c r="L52" s="18" t="n">
        <v>48</v>
      </c>
      <c r="M52" s="18" t="s">
        <v>19</v>
      </c>
    </row>
    <row r="53" customFormat="false" ht="13.5" hidden="false" customHeight="true" outlineLevel="0" collapsed="false">
      <c r="A53" s="5" t="s">
        <v>64</v>
      </c>
      <c r="B53" s="19" t="n">
        <v>7644</v>
      </c>
      <c r="C53" s="19" t="n">
        <v>7107</v>
      </c>
      <c r="D53" s="19" t="n">
        <v>5882</v>
      </c>
      <c r="E53" s="19" t="n">
        <v>5397</v>
      </c>
      <c r="F53" s="19" t="n">
        <v>485</v>
      </c>
      <c r="G53" s="19" t="n">
        <v>133</v>
      </c>
      <c r="H53" s="19" t="n">
        <v>153</v>
      </c>
      <c r="I53" s="19" t="n">
        <v>332</v>
      </c>
      <c r="J53" s="19" t="n">
        <v>607</v>
      </c>
      <c r="K53" s="19" t="s">
        <v>19</v>
      </c>
      <c r="L53" s="19" t="n">
        <v>537</v>
      </c>
      <c r="M53" s="19" t="s">
        <v>19</v>
      </c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8:41Z</dcterms:created>
  <dc:creator>m</dc:creator>
  <dc:description/>
  <dc:language>en-US</dc:language>
  <cp:lastModifiedBy>m</cp:lastModifiedBy>
  <dcterms:modified xsi:type="dcterms:W3CDTF">2021-06-11T05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